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 - EPSLT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LOT 2 - EPSLT'!$A$1:$G$71</definedName>
    <definedName function="false" hidden="false" localSheetId="0" name="_xlnm.Print_Titles" vbProcedure="false">'LOT 2 - EPSLT'!$1:$5</definedName>
    <definedName function="false" hidden="false" name="a" vbProcedure="false">'[1]BORD  ZONES'!$E$2053</definedName>
    <definedName function="false" hidden="false" name="BLOCS" vbProcedure="false">'[2]'!$F$1085:$M$1203</definedName>
    <definedName function="false" hidden="false" name="BLOC_AMB" vbProcedure="false">'[2]'!$F$1161:$M$1203</definedName>
    <definedName function="false" hidden="false" name="BLOC_PRIN" vbProcedure="false">'[2]'!$F$1085:$M$1160</definedName>
    <definedName function="false" hidden="false" name="BRANCARD" vbProcedure="false">'[2]'!$B$466:$S$467</definedName>
    <definedName function="false" hidden="false" name="CAISSON" vbProcedure="false">'[2]'!$A$1062:$M$1084</definedName>
    <definedName function="false" hidden="false" name="cart" vbProcedure="false">'[3]'!$F$1558:$M$1668</definedName>
    <definedName function="false" hidden="false" name="CHAUFAGEVENTIL" vbProcedure="false">'[6]'!$FC40608</definedName>
    <definedName function="false" hidden="false" name="cloison1" vbProcedure="false">'[6]'!BY$19276</definedName>
    <definedName function="false" hidden="false" name="CLOISONS" vbProcedure="false">'[6]'!BY$19276</definedName>
    <definedName function="false" hidden="false" name="COEFF" vbProcedure="false">'[2]'!$I$2057</definedName>
    <definedName function="false" hidden="false" name="CONNEXES" vbProcedure="false">'[2]'!$F$2487:$M$2558</definedName>
    <definedName function="false" hidden="false" name="cons_POLE_1" vbProcedure="false">'[2]'!$J$1118:$S$1236</definedName>
    <definedName function="false" hidden="false" name="COURANTSFAIBLES" vbProcedure="false">'[6]'!$FM43178</definedName>
    <definedName function="false" hidden="false" name="COURANTSFORT" vbProcedure="false">'[6]'!$FH41893</definedName>
    <definedName function="false" hidden="false" name="COURANTSFORTS" vbProcedure="false">'[6]'!$FH41893</definedName>
    <definedName function="false" hidden="false" name="COURANTS_FAIBLES" vbProcedure="false">'[2]'!$F$2559:$M$2581</definedName>
    <definedName function="false" hidden="false" name="C_EXT" vbProcedure="false">'[2]'!$F$1388:$M$1668</definedName>
    <definedName function="false" hidden="false" name="C_EXT_POLE1" vbProcedure="false">'[2]'!$F$1388:$M$1557</definedName>
    <definedName function="false" hidden="false" name="C_EXT_POLE2" vbProcedure="false">'[2]'!$F$1558:$M$1668</definedName>
    <definedName function="false" hidden="false" name="dd" vbProcedure="false">'[6]'!BY$19276</definedName>
    <definedName function="false" hidden="false" name="DEMOLGO" vbProcedure="false">'[6]'!BQ$17220</definedName>
    <definedName function="false" hidden="false" name="DETECTIONINCENDIE" vbProcedure="false">'[6]'!$FR44463</definedName>
    <definedName function="false" hidden="false" name="DPGF" vbProcedure="false">[4]Comparatif!$AT$46</definedName>
    <definedName function="false" hidden="false" name="dpgf1" vbProcedure="false">'[6]'!$FW45748</definedName>
    <definedName function="false" hidden="false" name="dpgfophtalmo" vbProcedure="false">[4]Comparatif!$AT$46</definedName>
    <definedName function="false" hidden="false" name="ENDO" vbProcedure="false">'[2]'!$F$912:$M$937</definedName>
    <definedName function="false" hidden="false" name="ES" vbProcedure="false">'[2]'!$DX$128</definedName>
    <definedName function="false" hidden="false" name="Espaces_Ext" vbProcedure="false">'[2]'!$G$34</definedName>
    <definedName function="false" hidden="false" name="euro" vbProcedure="false">'[2]'!$M$5</definedName>
    <definedName function="false" hidden="false" name="FAUXPLAFONDS" vbProcedure="false">'[6]'!$EM36496</definedName>
    <definedName function="false" hidden="false" name="FEDERATION_DES_LABORATOIRES" vbProcedure="false">'[2]'!$J$994:$S$1117</definedName>
    <definedName function="false" hidden="false" name="FLOCAGE" vbProcedure="false">'[6]'!BN$16449</definedName>
    <definedName function="false" hidden="false" name="FLUIDESMEDICAUX" vbProcedure="false">'[6]'!$FW45748</definedName>
    <definedName function="false" hidden="false" name="fxpld1" vbProcedure="false">'[6]'!$EM36496</definedName>
    <definedName function="false" hidden="false" name="HDJ" vbProcedure="false">'[2]'!$F$841:$M$911</definedName>
    <definedName function="false" hidden="false" name="HEMO" vbProcedure="false">'[2]'!$F$938:$M$971</definedName>
    <definedName function="false" hidden="false" name="HEMODIA" vbProcedure="false">'[2]'!$B$441:$S$465</definedName>
    <definedName function="false" hidden="false" name="HOS_B" vbProcedure="false">'[2]'!$F$3:$M$556</definedName>
    <definedName function="false" hidden="false" name="HOT_GARDE" vbProcedure="false">'[2]'!$F$2466:$M$2475</definedName>
    <definedName function="false" hidden="false" name="HSP" vbProcedure="false">'[2]'!$EB$132</definedName>
    <definedName function="false" hidden="false" name="IMA" vbProcedure="false">'[2]'!$F$1204:$M$1331</definedName>
    <definedName function="false" hidden="false" name="impressionoptions" vbProcedure="false">'[6]'!$AM$39</definedName>
    <definedName function="false" hidden="false" name="LABO" vbProcedure="false">'[2]'!$F$1671:$M$1820</definedName>
    <definedName function="false" hidden="false" name="LCL" vbProcedure="false">'[2]'!$EA$131</definedName>
    <definedName function="false" hidden="false" name="lcl1" vbProcedure="false">'[2]'!$EA$131</definedName>
    <definedName function="false" hidden="false" name="LOG" vbProcedure="false">'[2]'!$F$6</definedName>
    <definedName function="false" hidden="false" name="lots" vbProcedure="false">'[2]'!$A$2:$I$25</definedName>
    <definedName function="false" hidden="false" name="MENEXT" vbProcedure="false">'[6]'!CL$22617</definedName>
    <definedName function="false" hidden="false" name="menext1" vbProcedure="false">'[6]'!CL$22617</definedName>
    <definedName function="false" hidden="false" name="MENINT" vbProcedure="false">'[6]'!DM$29556</definedName>
    <definedName function="false" hidden="false" name="menint1" vbProcedure="false">'[6]'!DM$29556</definedName>
    <definedName function="false" hidden="false" name="METALLERIE" vbProcedure="false">'[6]'!CD$20561</definedName>
    <definedName function="false" hidden="false" name="MORGUE" vbProcedure="false">'[2]'!$F$1940:$M$1989</definedName>
    <definedName function="false" hidden="false" name="MOYENS_LOGIS" vbProcedure="false">'[2]'!$F$2231:$M$2303</definedName>
    <definedName function="false" hidden="false" name="M_NUCL" vbProcedure="false">'[2]'!$F$1332:$M$1387</definedName>
    <definedName function="false" hidden="false" name="NB" vbProcedure="false">'[2]'!$DY$129</definedName>
    <definedName function="false" hidden="false" name="nb1" vbProcedure="false">'[2]'!$DY$129</definedName>
    <definedName function="false" hidden="false" name="NS" vbProcedure="false">'[2]'!$EC$133</definedName>
    <definedName function="false" hidden="false" name="NV" vbProcedure="false">'[2]'!$DX$128</definedName>
    <definedName function="false" hidden="false" name="PEINTURE" vbProcedure="false">'[6]'!$EV38809</definedName>
    <definedName function="false" hidden="false" name="peinture1" vbProcedure="false">'[6]'!$EV38809</definedName>
    <definedName function="false" hidden="false" name="PHARMA" vbProcedure="false">'[2]'!$F$1821:$M$1881</definedName>
    <definedName function="false" hidden="false" name="PLOMBERIE" vbProcedure="false">'[6]'!$EX39323</definedName>
    <definedName function="false" hidden="false" name="point" vbProcedure="false">[5]Etanchéité!$A$1</definedName>
    <definedName function="false" hidden="false" name="PSY" vbProcedure="false">'[2]'!$F$557:$M$631</definedName>
    <definedName function="false" hidden="false" name="REA_BRU" vbProcedure="false">'[2]'!$B$468:$S$551</definedName>
    <definedName function="false" hidden="false" name="RESTAU" vbProcedure="false">'[2]'!$F$2084:$M$2230</definedName>
    <definedName function="false" hidden="false" name="rev" vbProcedure="false">'[2]'!$O$5</definedName>
    <definedName function="false" hidden="false" name="s" vbProcedure="false">'[2]'!$AH$34</definedName>
    <definedName function="false" hidden="false" name="SAU" vbProcedure="false">'[2]'!$F$972:$M$1084</definedName>
    <definedName function="false" hidden="false" name="SB" vbProcedure="false">'[2]'!$DT$124</definedName>
    <definedName function="false" hidden="false" name="SC" vbProcedure="false">'[2]'!$DS$123</definedName>
    <definedName function="false" hidden="false" name="SCIAGECARROTAGE" vbProcedure="false">'[6]'!BV$18505</definedName>
    <definedName function="false" hidden="false" name="SDO" vbProcedure="false">'[2]'!$DU$125</definedName>
    <definedName function="false" hidden="false" name="sdoapd" vbProcedure="false">'[2]'!$A$1:$I$107</definedName>
    <definedName function="false" hidden="false" name="SHO" vbProcedure="false">'[2]'!$O$3</definedName>
    <definedName function="false" hidden="false" name="SHOB" vbProcedure="false">'[2]'!$DW$127</definedName>
    <definedName function="false" hidden="false" name="SHON" vbProcedure="false">'[2]'!$DV$126</definedName>
    <definedName function="false" hidden="false" name="SHO_BRUTE" vbProcedure="false">'[6]'!$J$2314</definedName>
    <definedName function="false" hidden="false" name="SHO_NETTE" vbProcedure="false">'[6]'!$K$2571</definedName>
    <definedName function="false" hidden="false" name="SI_CARDIO" vbProcedure="false">'[2]'!$B$553:$S$576</definedName>
    <definedName function="false" hidden="false" name="SM" vbProcedure="false">'[2]'!$DZ$130</definedName>
    <definedName function="false" hidden="false" name="SMTGSSIMG" vbProcedure="false">'[2]'!$F$1990:$M$2083</definedName>
    <definedName function="false" hidden="false" name="soldur1" vbProcedure="false">'[6]'!DV$31869</definedName>
    <definedName function="false" hidden="false" name="solsdurs" vbProcedure="false">'[6]'!DV$31869</definedName>
    <definedName function="false" hidden="false" name="solsouple" vbProcedure="false">'[6]'!$EC33926</definedName>
    <definedName function="false" hidden="false" name="solsouple1" vbProcedure="false">'[6]'!$EC33926</definedName>
    <definedName function="false" hidden="false" name="somme_accueil" vbProcedure="false">'[2]'!$EH$138</definedName>
    <definedName function="false" hidden="false" name="somme_calypso" vbProcedure="false">'[2]'!$G$72</definedName>
    <definedName function="false" hidden="false" name="somme_club_ado" vbProcedure="false">'[2]'!$G$50</definedName>
    <definedName function="false" hidden="false" name="somme_club_enfant" vbProcedure="false">'[2]'!$G$110</definedName>
    <definedName function="false" hidden="false" name="somme_pav_central" vbProcedure="false">'[2]'!$GD$186</definedName>
    <definedName function="false" hidden="false" name="somme_plein_ciel" vbProcedure="false">'[2]'!$G$69</definedName>
    <definedName function="false" hidden="false" name="somme_poisson" vbProcedure="false">'[2]'!$G$91</definedName>
    <definedName function="false" hidden="false" name="sousdétail" vbProcedure="false">'[6]'!$BK$63</definedName>
    <definedName function="false" hidden="false" name="ss" vbProcedure="false">'[2]'!$H$24</definedName>
    <definedName function="false" hidden="false" name="sss" vbProcedure="false">'[2]'!$H$24</definedName>
    <definedName function="false" hidden="false" name="STER" vbProcedure="false">'[2]'!$F$1882:$M$1939</definedName>
    <definedName function="false" hidden="false" name="SU" vbProcedure="false">'[2]'!$DR$122</definedName>
    <definedName function="false" hidden="false" name="S_ADMINISTRATIF" vbProcedure="false">'[2]'!$F$2366:$M$2465</definedName>
    <definedName function="false" hidden="false" name="S_AMBU" vbProcedure="false">'[2]'!$F$841:$M$971</definedName>
    <definedName function="false" hidden="false" name="S_CHAUD" vbProcedure="false">'[2]'!$F$632:$M$767</definedName>
    <definedName function="false" hidden="false" name="S_CHAUD_REA_BRULES" vbProcedure="false">'[2]'!$F$681:$M$739</definedName>
    <definedName function="false" hidden="false" name="S_CHAUD_SIC" vbProcedure="false">'[2]'!$F$740:$M$767</definedName>
    <definedName function="false" hidden="false" name="S_CHAUD_ZONE_COMMUNE" vbProcedure="false">'[2]'!$F$632:$M$680</definedName>
    <definedName function="false" hidden="false" name="S_CONT" vbProcedure="false">'[2]'!$F$768:$M$840</definedName>
    <definedName function="false" hidden="false" name="S_DIRECTION" vbProcedure="false">'[2]'!$A$2304:$M$2365</definedName>
    <definedName function="false" hidden="false" name="S_D_O" vbProcedure="false">'[6]'!$L$2828</definedName>
    <definedName function="false" hidden="false" name="S_H_O_BRUTE" vbProcedure="false">'[2]'!$D$4</definedName>
    <definedName function="false" hidden="false" name="S_UTILE" vbProcedure="false">'[6]'!$M$3085</definedName>
    <definedName function="false" hidden="false" name="trier" vbProcedure="false">'[2]'!$A$7:$AR$856</definedName>
    <definedName function="false" hidden="false" name="URGENCES" vbProcedure="false">'[2]'!$F$972:$M$1061</definedName>
    <definedName function="false" hidden="false" name="VESTIAIRES" vbProcedure="false">'[2]'!$F$2476:$M$2486</definedName>
    <definedName function="false" hidden="false" name="xavier" vbProcedure="false">'[1]BORD  ZONES'!$E$2053</definedName>
    <definedName function="false" hidden="false" localSheetId="0" name="a" vbProcedure="false">'[1]BORD  ZONES'!$E$2053</definedName>
    <definedName function="false" hidden="false" localSheetId="0" name="CHAUFAGEVENTIL" vbProcedure="false">'[6]'!$FC40608</definedName>
    <definedName function="false" hidden="false" localSheetId="0" name="cloison1" vbProcedure="false">'[6]'!BY$19276</definedName>
    <definedName function="false" hidden="false" localSheetId="0" name="CLOISONS" vbProcedure="false">'[6]'!BY$19276</definedName>
    <definedName function="false" hidden="false" localSheetId="0" name="COEFF" vbProcedure="false">'[2]'!$I$2057</definedName>
    <definedName function="false" hidden="false" localSheetId="0" name="COURANTSFAIBLES" vbProcedure="false">'[6]'!$FM43178</definedName>
    <definedName function="false" hidden="false" localSheetId="0" name="COURANTSFORT" vbProcedure="false">'[6]'!$FH41893</definedName>
    <definedName function="false" hidden="false" localSheetId="0" name="COURANTSFORTS" vbProcedure="false">'[6]'!$FH41893</definedName>
    <definedName function="false" hidden="false" localSheetId="0" name="dd" vbProcedure="false">'[6]'!BY$19276</definedName>
    <definedName function="false" hidden="false" localSheetId="0" name="DEMOLGO" vbProcedure="false">'[6]'!BQ$17220</definedName>
    <definedName function="false" hidden="false" localSheetId="0" name="DETECTIONINCENDIE" vbProcedure="false">'[6]'!$FR44463</definedName>
    <definedName function="false" hidden="false" localSheetId="0" name="DPGF" vbProcedure="false">[4]Comparatif!$AT$46</definedName>
    <definedName function="false" hidden="false" localSheetId="0" name="dpgf1" vbProcedure="false">'[6]'!$FW45748</definedName>
    <definedName function="false" hidden="false" localSheetId="0" name="dpgfophtalmo" vbProcedure="false">[4]Comparatif!$AT$46</definedName>
    <definedName function="false" hidden="false" localSheetId="0" name="ES" vbProcedure="false">'[2]'!$DX$128</definedName>
    <definedName function="false" hidden="false" localSheetId="0" name="FAUXPLAFONDS" vbProcedure="false">'[6]'!$EM36496</definedName>
    <definedName function="false" hidden="false" localSheetId="0" name="FLOCAGE" vbProcedure="false">'[6]'!BN$16449</definedName>
    <definedName function="false" hidden="false" localSheetId="0" name="FLUIDESMEDICAUX" vbProcedure="false">'[6]'!$FW45748</definedName>
    <definedName function="false" hidden="false" localSheetId="0" name="fxpld1" vbProcedure="false">'[6]'!$EM36496</definedName>
    <definedName function="false" hidden="false" localSheetId="0" name="HSP" vbProcedure="false">'[2]'!$EB$132</definedName>
    <definedName function="false" hidden="false" localSheetId="0" name="impressionoptions" vbProcedure="false">'[6]'!$AM$39</definedName>
    <definedName function="false" hidden="false" localSheetId="0" name="LCL" vbProcedure="false">'[2]'!$EA$131</definedName>
    <definedName function="false" hidden="false" localSheetId="0" name="lcl1" vbProcedure="false">'[2]'!$EA$131</definedName>
    <definedName function="false" hidden="false" localSheetId="0" name="LOG" vbProcedure="false">'[2]'!$F$6</definedName>
    <definedName function="false" hidden="false" localSheetId="0" name="MENEXT" vbProcedure="false">'[6]'!CL$22617</definedName>
    <definedName function="false" hidden="false" localSheetId="0" name="menext1" vbProcedure="false">'[6]'!CL$22617</definedName>
    <definedName function="false" hidden="false" localSheetId="0" name="MENINT" vbProcedure="false">'[6]'!DM$29556</definedName>
    <definedName function="false" hidden="false" localSheetId="0" name="menint1" vbProcedure="false">'[6]'!DM$29556</definedName>
    <definedName function="false" hidden="false" localSheetId="0" name="METALLERIE" vbProcedure="false">'[6]'!CD$20561</definedName>
    <definedName function="false" hidden="false" localSheetId="0" name="NB" vbProcedure="false">'[2]'!$DY$129</definedName>
    <definedName function="false" hidden="false" localSheetId="0" name="nb1" vbProcedure="false">'[2]'!$DY$129</definedName>
    <definedName function="false" hidden="false" localSheetId="0" name="NS" vbProcedure="false">'[2]'!$EC$133</definedName>
    <definedName function="false" hidden="false" localSheetId="0" name="NV" vbProcedure="false">'[2]'!$DX$128</definedName>
    <definedName function="false" hidden="false" localSheetId="0" name="PEINTURE" vbProcedure="false">'[6]'!$EV38809</definedName>
    <definedName function="false" hidden="false" localSheetId="0" name="peinture1" vbProcedure="false">'[6]'!$EV38809</definedName>
    <definedName function="false" hidden="false" localSheetId="0" name="PLOMBERIE" vbProcedure="false">'[6]'!$EX39323</definedName>
    <definedName function="false" hidden="false" localSheetId="0" name="point" vbProcedure="false">[5]Etanchéité!$A$1</definedName>
    <definedName function="false" hidden="false" localSheetId="0" name="s" vbProcedure="false">'[2]'!$AH$34</definedName>
    <definedName function="false" hidden="false" localSheetId="0" name="SB" vbProcedure="false">'[2]'!$DT$124</definedName>
    <definedName function="false" hidden="false" localSheetId="0" name="SC" vbProcedure="false">'[2]'!$DS$123</definedName>
    <definedName function="false" hidden="false" localSheetId="0" name="SCIAGECARROTAGE" vbProcedure="false">'[6]'!BV$18505</definedName>
    <definedName function="false" hidden="false" localSheetId="0" name="SDO" vbProcedure="false">'[2]'!$DU$125</definedName>
    <definedName function="false" hidden="false" localSheetId="0" name="SHOB" vbProcedure="false">'[2]'!$DW$127</definedName>
    <definedName function="false" hidden="false" localSheetId="0" name="SHON" vbProcedure="false">'[2]'!$DV$126</definedName>
    <definedName function="false" hidden="false" localSheetId="0" name="SHO_BRUTE" vbProcedure="false">'[6]'!$J$2314</definedName>
    <definedName function="false" hidden="false" localSheetId="0" name="SHO_NETTE" vbProcedure="false">'[6]'!$K$2571</definedName>
    <definedName function="false" hidden="false" localSheetId="0" name="SM" vbProcedure="false">'[2]'!$DZ$130</definedName>
    <definedName function="false" hidden="false" localSheetId="0" name="soldur1" vbProcedure="false">'[6]'!DV$31869</definedName>
    <definedName function="false" hidden="false" localSheetId="0" name="solsdurs" vbProcedure="false">'[6]'!DV$31869</definedName>
    <definedName function="false" hidden="false" localSheetId="0" name="solsouple" vbProcedure="false">'[6]'!$EC33926</definedName>
    <definedName function="false" hidden="false" localSheetId="0" name="solsouple1" vbProcedure="false">'[6]'!$EC33926</definedName>
    <definedName function="false" hidden="false" localSheetId="0" name="somme_accueil" vbProcedure="false">'[2]'!$EH$138</definedName>
    <definedName function="false" hidden="false" localSheetId="0" name="somme_pav_central" vbProcedure="false">'[2]'!$GD$186</definedName>
    <definedName function="false" hidden="false" localSheetId="0" name="sousdétail" vbProcedure="false">'[6]'!$BK$63</definedName>
    <definedName function="false" hidden="false" localSheetId="0" name="SU" vbProcedure="false">'[2]'!$DR$122</definedName>
    <definedName function="false" hidden="false" localSheetId="0" name="S_D_O" vbProcedure="false">'[6]'!$L$2828</definedName>
    <definedName function="false" hidden="false" localSheetId="0" name="S_H_O_BRUTE" vbProcedure="false">'[2]'!$D$4</definedName>
    <definedName function="false" hidden="false" localSheetId="0" name="S_UTILE" vbProcedure="false">'[6]'!$M$3085</definedName>
    <definedName function="false" hidden="false" localSheetId="0" name="xavier" vbProcedure="false">'[1]BORD  ZONES'!$E$2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Mission de maîtrise d'œuvre - Aménagement de l'axe commerçant Bezons - Marceau</t>
  </si>
  <si>
    <t xml:space="preserve">CDPGF
18S0025 - LOT 2 - REAMENAGEMENT DE L'AVENUE MARCEAU ENTRE LA RUE EUGENE CARON ET L'AVENUE DE LA REPUBLIQUE
   MARCHE DE RESEAUX SECS</t>
  </si>
  <si>
    <t xml:space="preserve">N° Prix</t>
  </si>
  <si>
    <t xml:space="preserve">Libellé des travaux</t>
  </si>
  <si>
    <t xml:space="preserve">U</t>
  </si>
  <si>
    <t xml:space="preserve">PU H.T.</t>
  </si>
  <si>
    <t xml:space="preserve">QT 
ESTIMEE
MOE</t>
  </si>
  <si>
    <t xml:space="preserve">QT 
entreprise</t>
  </si>
  <si>
    <t xml:space="preserve">TOTAL €HT</t>
  </si>
  <si>
    <t xml:space="preserve">Titre I : FRAIS DE CHANTIER</t>
  </si>
  <si>
    <t xml:space="preserve">Chapitre 1.1 - Installation de chantier</t>
  </si>
  <si>
    <t xml:space="preserve">2.3.1.1</t>
  </si>
  <si>
    <t xml:space="preserve">Installations spécifiques, sécurité et signalisation du chantier</t>
  </si>
  <si>
    <t xml:space="preserve">Ft</t>
  </si>
  <si>
    <t xml:space="preserve">Chapitre 1.2 - Etudes et prestation avant travaux</t>
  </si>
  <si>
    <t xml:space="preserve">2.3.2.1</t>
  </si>
  <si>
    <t xml:space="preserve">Etudes d'exécution</t>
  </si>
  <si>
    <t xml:space="preserve">2.3.2.2</t>
  </si>
  <si>
    <t xml:space="preserve">Attestation consuel</t>
  </si>
  <si>
    <t xml:space="preserve">Chapitre 1.3 - Travaux préparatoires</t>
  </si>
  <si>
    <t xml:space="preserve">2.3.3.1</t>
  </si>
  <si>
    <t xml:space="preserve">Dépose de signalisation lumineuse</t>
  </si>
  <si>
    <t xml:space="preserve">u</t>
  </si>
  <si>
    <t xml:space="preserve">2.3.3.2</t>
  </si>
  <si>
    <t xml:space="preserve">Dépose de candélabres existants et évacuation vers un dépôt des services techniques</t>
  </si>
  <si>
    <t xml:space="preserve">TOTAL TITRE I</t>
  </si>
  <si>
    <t xml:space="preserve">Titre II : RESEAUX SECS</t>
  </si>
  <si>
    <t xml:space="preserve">Chapitre 2-1 - Réseaux divers</t>
  </si>
  <si>
    <t xml:space="preserve">2.4.1.1</t>
  </si>
  <si>
    <t xml:space="preserve">Tranchée pour fourreaux 3xØ45 aiguillé + 1 x Ø110mm aiguillé + 1 x Ø 63 mm TPC aiguillé + cuivre nu pour eclairage y compris remblaiement </t>
  </si>
  <si>
    <t xml:space="preserve">ml</t>
  </si>
  <si>
    <t xml:space="preserve">2.4.1.2</t>
  </si>
  <si>
    <t xml:space="preserve">Tranchée pour fourreaux 3xØ45 aiguillé + 1 x Ø110mm aiguillé + 2 x Ø 63 mm TPC aiguillé + cuivre nu pour eclairage y compris remblaiement </t>
  </si>
  <si>
    <t xml:space="preserve">2.4.1.3</t>
  </si>
  <si>
    <t xml:space="preserve">Tranchée pour fourreaux 3xØ45 aiguillé + 2 x Ø110mm aiguillé + cuivre nu + 1 x Ø 63 mm TPC aiguillé + cuivre nu pour eclairage y compris remblaiement </t>
  </si>
  <si>
    <t xml:space="preserve">2.4.1.4</t>
  </si>
  <si>
    <t xml:space="preserve">Tranchée pour fourreaux 3xØ45 aiguillé + 3 x Ø110mm aiguillé + 1 x Ø 63 mm TPC aiguillé + cuivre nu pour eclairage y compris remblaiement </t>
  </si>
  <si>
    <t xml:space="preserve">2.4.1.5</t>
  </si>
  <si>
    <t xml:space="preserve">Fourniture et pose cable HTA torsadé</t>
  </si>
  <si>
    <t xml:space="preserve">PM</t>
  </si>
  <si>
    <t xml:space="preserve">2.4.1.6</t>
  </si>
  <si>
    <t xml:space="preserve">Fourniture et pose cable BT </t>
  </si>
  <si>
    <t xml:space="preserve">2.4.1.7</t>
  </si>
  <si>
    <t xml:space="preserve">Fourniture et pose de chambre de tirage : EP80 D 400 </t>
  </si>
  <si>
    <t xml:space="preserve">2.4.1.8</t>
  </si>
  <si>
    <t xml:space="preserve">Fourniture et pose de chambre de tirage : EP120 D 400</t>
  </si>
  <si>
    <t xml:space="preserve">Chapitre 2-2 - Matériel d'éclairage</t>
  </si>
  <si>
    <t xml:space="preserve">2.4.2.1.a</t>
  </si>
  <si>
    <t xml:space="preserve">Réalisation de massifs d'ancrage pour candélabre de hauteur 7m</t>
  </si>
  <si>
    <t xml:space="preserve">2.4.2.1.b</t>
  </si>
  <si>
    <t xml:space="preserve">Réalisation de massifs d'ancrage pour mât de caméra de hauteur 7 m</t>
  </si>
  <si>
    <t xml:space="preserve">2.4.2.2</t>
  </si>
  <si>
    <t xml:space="preserve">Fourniture et pose de candélabre voirie simple type Furio ou équivalent</t>
  </si>
  <si>
    <t xml:space="preserve">2.4.2.3</t>
  </si>
  <si>
    <t xml:space="preserve">Fourniture et pose d'une boîte de coupure</t>
  </si>
  <si>
    <t xml:space="preserve">2.4.2.4</t>
  </si>
  <si>
    <t xml:space="preserve">Fourniture et pose d'un transformateur 6KVA</t>
  </si>
  <si>
    <t xml:space="preserve">Chapitre 2-3 - Equipement de signalisation lumineuse tricolore</t>
  </si>
  <si>
    <t xml:space="preserve">2.4.3.1</t>
  </si>
  <si>
    <t xml:space="preserve">Dépose et repose de feux tricolores et répétiteur, yc consignations, raccordements et toutes sujétions</t>
  </si>
  <si>
    <t xml:space="preserve">2.4.3.2</t>
  </si>
  <si>
    <t xml:space="preserve">Fourniture et pose de tête de feux tricolores 222 à LED en fonte d'alu RAL 9005</t>
  </si>
  <si>
    <t xml:space="preserve">UL : Non prévu au marché. À confirmer avec M. HUBER</t>
  </si>
  <si>
    <t xml:space="preserve">TOTAL TITRE II</t>
  </si>
  <si>
    <t xml:space="preserve">RECAPITULATIF</t>
  </si>
  <si>
    <t xml:space="preserve">TOTAL BASE  € HT</t>
  </si>
  <si>
    <t xml:space="preserve">TVA 20%</t>
  </si>
  <si>
    <t xml:space="preserve">TOTAL € TTC</t>
  </si>
  <si>
    <t xml:space="preserve">Signature de l'entreprise</t>
  </si>
  <si>
    <t xml:space="preserve">Le Maire</t>
  </si>
  <si>
    <t xml:space="preserve">Jacques KOSSOWSKI</t>
  </si>
  <si>
    <t xml:space="preserve">Président  du Territoire Paris Ouest La Défen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&quot; €&quot;_-;\-* #,##0.00&quot; €&quot;_-;_-* \-??&quot; €&quot;_-;_-@_-"/>
    <numFmt numFmtId="167" formatCode="_-* #,##0.00\ [$€]_-;\-* #,##0.00\ [$€]_-;_-* \-??\ [$€]_-;_-@_-"/>
    <numFmt numFmtId="168" formatCode="_-* #,##0.00\ _F_-;\-* #,##0.00\ _F_-;_-* \-??\ _F_-;_-@_-"/>
    <numFmt numFmtId="169" formatCode="#,##0\ "/>
    <numFmt numFmtId="170" formatCode="0%"/>
    <numFmt numFmtId="171" formatCode="@"/>
    <numFmt numFmtId="172" formatCode="_-* #,##0&quot; €&quot;_-;\-* #,##0&quot; €&quot;_-;_-* \-??&quot; €&quot;_-;_-@_-"/>
    <numFmt numFmtId="173" formatCode="General"/>
    <numFmt numFmtId="174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i val="true"/>
      <u val="single"/>
      <sz val="16"/>
      <color rgb="FF9999FF"/>
      <name val="Arial"/>
      <family val="2"/>
    </font>
    <font>
      <u val="single"/>
      <sz val="9"/>
      <color rgb="FF0000FF"/>
      <name val="Times New Roman"/>
      <family val="0"/>
    </font>
    <font>
      <u val="single"/>
      <sz val="10"/>
      <color rgb="FF0000FF"/>
      <name val="Arial"/>
      <family val="2"/>
    </font>
    <font>
      <sz val="9"/>
      <name val="Monaco"/>
      <family val="0"/>
    </font>
    <font>
      <sz val="10"/>
      <name val="Times New Roman"/>
      <family val="1"/>
    </font>
    <font>
      <sz val="8"/>
      <name val="Arial"/>
      <family val="2"/>
    </font>
    <font>
      <sz val="8.25"/>
      <name val="Microsoft Sans Serif"/>
      <family val="2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color rgb="FF003366"/>
      <name val="Cambria"/>
      <family val="2"/>
    </font>
    <font>
      <b val="true"/>
      <sz val="16"/>
      <color rgb="FF0000FF"/>
      <name val="Arial"/>
      <family val="2"/>
    </font>
    <font>
      <b val="true"/>
      <sz val="9"/>
      <name val="Monaco"/>
      <family val="0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6"/>
      <color rgb="FF99CC00"/>
      <name val="Arial"/>
      <family val="2"/>
    </font>
    <font>
      <b val="true"/>
      <u val="single"/>
      <sz val="11"/>
      <color rgb="FF800080"/>
      <name val="Arial"/>
      <family val="2"/>
    </font>
    <font>
      <b val="true"/>
      <u val="single"/>
      <sz val="16"/>
      <color rgb="FF00008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1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21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3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3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24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7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5" borderId="28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3" fillId="5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3" fillId="3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6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6" borderId="3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6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3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7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2" borderId="28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3" fillId="2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6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37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6" borderId="3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3" fillId="5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5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5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5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3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3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6" borderId="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6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6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6" borderId="4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CHAPITRE" xfId="21"/>
    <cellStyle name="ENTETE1" xfId="22"/>
    <cellStyle name="ENTETE1 2" xfId="23"/>
    <cellStyle name="Euro" xfId="24"/>
    <cellStyle name="Euro 2" xfId="25"/>
    <cellStyle name="Euro 3" xfId="26"/>
    <cellStyle name="Euro 4" xfId="27"/>
    <cellStyle name="Euro 5" xfId="28"/>
    <cellStyle name="Euro_7030_PH2_DCE_001_GEN_Liste des documents_C" xfId="29"/>
    <cellStyle name="Lien hypertexte 2" xfId="30"/>
    <cellStyle name="Lien hypertexte 3" xfId="31"/>
    <cellStyle name="Milliers 2" xfId="32"/>
    <cellStyle name="Milliers 2 2" xfId="33"/>
    <cellStyle name="MONTANT" xfId="34"/>
    <cellStyle name="Monétaire 2" xfId="35"/>
    <cellStyle name="Normal 10" xfId="36"/>
    <cellStyle name="Normal 2" xfId="37"/>
    <cellStyle name="Normal 2 2" xfId="38"/>
    <cellStyle name="Normal 2_7010 Bat112 -Estimation -TCE COMPLET" xfId="39"/>
    <cellStyle name="Normal 3" xfId="40"/>
    <cellStyle name="Normal 4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Normal_12NHU023_BPU_DQE_Stains vide_v2" xfId="48"/>
    <cellStyle name="Normal_Borderau AEP ELBEUF" xfId="49"/>
    <cellStyle name="Normal_Borderau AEP ELBEUF_12NHU023_BPU_DQE_Stains vide_v2" xfId="50"/>
    <cellStyle name="P.U" xfId="51"/>
    <cellStyle name="Pourcentage 2" xfId="52"/>
    <cellStyle name="Pourcentage 3" xfId="53"/>
    <cellStyle name="Pourcentage 3 2" xfId="54"/>
    <cellStyle name="Texte1" xfId="55"/>
    <cellStyle name="Titre 1" xfId="56"/>
    <cellStyle name="Titre1" xfId="57"/>
    <cellStyle name="TOTAL LOT" xfId="58"/>
    <cellStyle name="Unité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41840</xdr:rowOff>
    </xdr:from>
    <xdr:to>
      <xdr:col>1</xdr:col>
      <xdr:colOff>552600</xdr:colOff>
      <xdr:row>0</xdr:row>
      <xdr:rowOff>78192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60560" y="141840"/>
          <a:ext cx="934920" cy="6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5840</xdr:colOff>
      <xdr:row>0</xdr:row>
      <xdr:rowOff>190440</xdr:rowOff>
    </xdr:from>
    <xdr:to>
      <xdr:col>6</xdr:col>
      <xdr:colOff>916200</xdr:colOff>
      <xdr:row>0</xdr:row>
      <xdr:rowOff>73368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3326840" y="190440"/>
          <a:ext cx="11181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0</xdr:colOff>
      <xdr:row>0</xdr:row>
      <xdr:rowOff>190440</xdr:rowOff>
    </xdr:from>
    <xdr:to>
      <xdr:col>5</xdr:col>
      <xdr:colOff>745200</xdr:colOff>
      <xdr:row>0</xdr:row>
      <xdr:rowOff>7232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12139200" y="190440"/>
          <a:ext cx="9270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5840</xdr:colOff>
      <xdr:row>2</xdr:row>
      <xdr:rowOff>162360</xdr:rowOff>
    </xdr:from>
    <xdr:to>
      <xdr:col>6</xdr:col>
      <xdr:colOff>926640</xdr:colOff>
      <xdr:row>2</xdr:row>
      <xdr:rowOff>715320</xdr:rowOff>
    </xdr:to>
    <xdr:pic>
      <xdr:nvPicPr>
        <xdr:cNvPr id="3" name="Image 4" descr=""/>
        <xdr:cNvPicPr/>
      </xdr:nvPicPr>
      <xdr:blipFill>
        <a:blip r:embed="rId4"/>
        <a:stretch/>
      </xdr:blipFill>
      <xdr:spPr>
        <a:xfrm>
          <a:off x="12119040" y="1238760"/>
          <a:ext cx="233640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3/maff/EXCEL/ABIDJ1/Tableaux/Tableau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hevalier_CS/AppData/Local/Temp/7zO5FA0.tmp/BPU%20BASE%20candidat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%20CD/PAMOI%20APD/Estimation/D&#233;tails%20EC/Cadre%20estim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CLOIS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3/maff/WINDOWS/TEMP/SOGEA%20-%20LANSARGUES%20-%20Bord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 de Fax"/>
      <sheetName val="Rez-de-Chaussée"/>
      <sheetName val="Mezzanine"/>
      <sheetName val="Ministres"/>
      <sheetName val="Sous-Ministres"/>
      <sheetName val="Bureaux"/>
      <sheetName val="Rest. Ht  et  Bas"/>
      <sheetName val="Circulations  verticales"/>
      <sheetName val="BORD  ZONES"/>
      <sheetName val="Feuil12"/>
      <sheetName val="Feuil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U_100"/>
      <sheetName val="01a"/>
      <sheetName val="01b"/>
      <sheetName val="01c"/>
      <sheetName val="01d"/>
      <sheetName val="01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G"/>
      <sheetName val="Indice"/>
      <sheetName val="ESTIMATION"/>
      <sheetName val="Etanchéité"/>
      <sheetName val="Façades"/>
      <sheetName val="Menuiseries ext"/>
      <sheetName val="Cloisons"/>
      <sheetName val="Menuiserie intérieure"/>
      <sheetName val="Plafonds"/>
      <sheetName val="Métallerie"/>
      <sheetName val="Sols durs"/>
      <sheetName val="Pein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aratif"/>
      <sheetName val="Analyse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.H.O."/>
      <sheetName val="Gros oeuvre"/>
      <sheetName val="Etanchéité"/>
      <sheetName val="Menext"/>
      <sheetName val="Menint"/>
      <sheetName val="Métallerie"/>
      <sheetName val="Cloisons"/>
      <sheetName val="Faux plaf."/>
      <sheetName val="RevSols"/>
      <sheetName val="Peinture"/>
      <sheetName val="Asce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50" zoomScalePageLayoutView="85" workbookViewId="0">
      <selection pane="topLeft" activeCell="A3" activeCellId="0" sqref="A3:G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31.56"/>
    <col collapsed="false" customWidth="true" hidden="false" outlineLevel="0" max="3" min="3" style="2" width="6.7"/>
    <col collapsed="false" customWidth="true" hidden="false" outlineLevel="0" max="4" min="4" style="2" width="11.7"/>
    <col collapsed="false" customWidth="true" hidden="false" outlineLevel="0" max="6" min="5" style="2" width="17.14"/>
    <col collapsed="false" customWidth="true" hidden="false" outlineLevel="0" max="7" min="7" style="2" width="16.7"/>
    <col collapsed="false" customWidth="false" hidden="false" outlineLevel="0" max="257" min="8" style="1" width="10.28"/>
  </cols>
  <sheetData>
    <row r="1" s="4" customFormat="true" ht="6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</row>
    <row r="3" s="4" customFormat="tru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4" customFormat="true" ht="15.75" hidden="false" customHeight="true" outlineLevel="0" collapsed="false">
      <c r="A4" s="7"/>
      <c r="B4" s="8"/>
      <c r="C4" s="9"/>
      <c r="D4" s="8"/>
      <c r="E4" s="10"/>
      <c r="F4" s="10"/>
      <c r="G4" s="10"/>
    </row>
    <row r="5" customFormat="false" ht="64.5" hidden="false" customHeight="true" outlineLevel="0" collapsed="false">
      <c r="A5" s="11" t="s">
        <v>2</v>
      </c>
      <c r="B5" s="12" t="s">
        <v>3</v>
      </c>
      <c r="C5" s="11" t="s">
        <v>4</v>
      </c>
      <c r="D5" s="13" t="s">
        <v>5</v>
      </c>
      <c r="E5" s="14" t="s">
        <v>6</v>
      </c>
      <c r="F5" s="15" t="s">
        <v>7</v>
      </c>
      <c r="G5" s="16" t="s">
        <v>8</v>
      </c>
    </row>
    <row r="6" customFormat="false" ht="6" hidden="false" customHeight="true" outlineLevel="0" collapsed="false">
      <c r="A6" s="17"/>
      <c r="B6" s="18"/>
      <c r="C6" s="17"/>
      <c r="D6" s="19"/>
      <c r="E6" s="20"/>
      <c r="F6" s="21"/>
      <c r="G6" s="22"/>
    </row>
    <row r="7" customFormat="false" ht="20.1" hidden="false" customHeight="true" outlineLevel="0" collapsed="false">
      <c r="A7" s="23"/>
      <c r="B7" s="24" t="s">
        <v>9</v>
      </c>
      <c r="C7" s="25"/>
      <c r="D7" s="25"/>
      <c r="E7" s="26"/>
      <c r="F7" s="27"/>
      <c r="G7" s="28"/>
    </row>
    <row r="8" customFormat="false" ht="20.1" hidden="false" customHeight="true" outlineLevel="0" collapsed="false">
      <c r="A8" s="23"/>
      <c r="B8" s="29"/>
      <c r="C8" s="30"/>
      <c r="D8" s="30"/>
      <c r="E8" s="31"/>
      <c r="F8" s="32"/>
      <c r="G8" s="30"/>
    </row>
    <row r="9" customFormat="false" ht="20.1" hidden="false" customHeight="true" outlineLevel="0" collapsed="false">
      <c r="A9" s="23"/>
      <c r="B9" s="33" t="s">
        <v>10</v>
      </c>
      <c r="C9" s="34"/>
      <c r="D9" s="35"/>
      <c r="E9" s="36"/>
      <c r="F9" s="37"/>
      <c r="G9" s="34"/>
    </row>
    <row r="10" customFormat="false" ht="20.1" hidden="false" customHeight="true" outlineLevel="0" collapsed="false">
      <c r="A10" s="38" t="s">
        <v>11</v>
      </c>
      <c r="B10" s="39" t="s">
        <v>12</v>
      </c>
      <c r="C10" s="40" t="s">
        <v>13</v>
      </c>
      <c r="D10" s="41"/>
      <c r="E10" s="42" t="n">
        <v>1</v>
      </c>
      <c r="F10" s="43" t="n">
        <v>0</v>
      </c>
      <c r="G10" s="44" t="n">
        <f aca="false">E10*D10</f>
        <v>0</v>
      </c>
    </row>
    <row r="11" customFormat="false" ht="20.1" hidden="false" customHeight="true" outlineLevel="0" collapsed="false">
      <c r="A11" s="45"/>
      <c r="B11" s="46"/>
      <c r="C11" s="47"/>
      <c r="D11" s="48"/>
      <c r="E11" s="31"/>
      <c r="F11" s="49"/>
      <c r="G11" s="50"/>
    </row>
    <row r="12" customFormat="false" ht="20.1" hidden="false" customHeight="true" outlineLevel="0" collapsed="false">
      <c r="A12" s="45"/>
      <c r="B12" s="51" t="s">
        <v>14</v>
      </c>
      <c r="C12" s="47"/>
      <c r="D12" s="48"/>
      <c r="E12" s="31"/>
      <c r="F12" s="49"/>
      <c r="G12" s="52"/>
    </row>
    <row r="13" customFormat="false" ht="20.1" hidden="false" customHeight="true" outlineLevel="0" collapsed="false">
      <c r="A13" s="53" t="s">
        <v>15</v>
      </c>
      <c r="B13" s="54" t="s">
        <v>16</v>
      </c>
      <c r="C13" s="40" t="s">
        <v>13</v>
      </c>
      <c r="D13" s="41"/>
      <c r="E13" s="42" t="n">
        <v>1</v>
      </c>
      <c r="F13" s="43" t="n">
        <v>0</v>
      </c>
      <c r="G13" s="44" t="n">
        <f aca="false">E13*D13</f>
        <v>0</v>
      </c>
    </row>
    <row r="14" customFormat="false" ht="20.1" hidden="false" customHeight="true" outlineLevel="0" collapsed="false">
      <c r="A14" s="53" t="s">
        <v>17</v>
      </c>
      <c r="B14" s="54" t="s">
        <v>18</v>
      </c>
      <c r="C14" s="40" t="s">
        <v>13</v>
      </c>
      <c r="D14" s="41"/>
      <c r="E14" s="42" t="n">
        <v>1</v>
      </c>
      <c r="F14" s="43" t="n">
        <v>0</v>
      </c>
      <c r="G14" s="44" t="n">
        <f aca="false">E14*D14</f>
        <v>0</v>
      </c>
    </row>
    <row r="15" customFormat="false" ht="20.1" hidden="false" customHeight="true" outlineLevel="0" collapsed="false">
      <c r="A15" s="45"/>
      <c r="B15" s="46"/>
      <c r="C15" s="47"/>
      <c r="D15" s="48"/>
      <c r="E15" s="31"/>
      <c r="F15" s="49"/>
      <c r="G15" s="50"/>
    </row>
    <row r="16" customFormat="false" ht="20.1" hidden="false" customHeight="true" outlineLevel="0" collapsed="false">
      <c r="A16" s="45"/>
      <c r="B16" s="51" t="s">
        <v>19</v>
      </c>
      <c r="C16" s="47"/>
      <c r="D16" s="48"/>
      <c r="E16" s="31"/>
      <c r="F16" s="49"/>
      <c r="G16" s="52"/>
    </row>
    <row r="17" customFormat="false" ht="20.1" hidden="false" customHeight="true" outlineLevel="0" collapsed="false">
      <c r="A17" s="53" t="s">
        <v>20</v>
      </c>
      <c r="B17" s="54" t="s">
        <v>21</v>
      </c>
      <c r="C17" s="40" t="s">
        <v>22</v>
      </c>
      <c r="D17" s="41"/>
      <c r="E17" s="42" t="n">
        <v>8</v>
      </c>
      <c r="F17" s="43" t="n">
        <v>0</v>
      </c>
      <c r="G17" s="44" t="n">
        <f aca="false">E17*D17</f>
        <v>0</v>
      </c>
    </row>
    <row r="18" customFormat="false" ht="19.5" hidden="false" customHeight="true" outlineLevel="0" collapsed="false">
      <c r="A18" s="53" t="s">
        <v>23</v>
      </c>
      <c r="B18" s="54" t="s">
        <v>24</v>
      </c>
      <c r="C18" s="40" t="s">
        <v>22</v>
      </c>
      <c r="D18" s="41"/>
      <c r="E18" s="42" t="n">
        <v>8</v>
      </c>
      <c r="F18" s="43"/>
      <c r="G18" s="44" t="n">
        <f aca="false">E18*D18</f>
        <v>0</v>
      </c>
    </row>
    <row r="19" customFormat="false" ht="12.75" hidden="false" customHeight="true" outlineLevel="0" collapsed="false">
      <c r="A19" s="55"/>
      <c r="B19" s="56" t="s">
        <v>25</v>
      </c>
      <c r="C19" s="56"/>
      <c r="D19" s="57"/>
      <c r="E19" s="58"/>
      <c r="F19" s="59"/>
      <c r="G19" s="60" t="n">
        <f aca="false">SUM(G10:G18)</f>
        <v>0</v>
      </c>
    </row>
    <row r="20" customFormat="false" ht="12.75" hidden="false" customHeight="false" outlineLevel="0" collapsed="false">
      <c r="A20" s="55"/>
      <c r="B20" s="29"/>
      <c r="D20" s="61"/>
    </row>
    <row r="21" customFormat="false" ht="12.75" hidden="false" customHeight="false" outlineLevel="0" collapsed="false">
      <c r="A21" s="55"/>
      <c r="B21" s="62"/>
      <c r="D21" s="61"/>
    </row>
    <row r="22" customFormat="false" ht="20.1" hidden="false" customHeight="true" outlineLevel="0" collapsed="false">
      <c r="A22" s="63"/>
      <c r="B22" s="24" t="s">
        <v>26</v>
      </c>
      <c r="C22" s="25"/>
      <c r="D22" s="64"/>
      <c r="E22" s="26"/>
      <c r="F22" s="26"/>
      <c r="G22" s="25"/>
    </row>
    <row r="23" customFormat="false" ht="20.1" hidden="false" customHeight="true" outlineLevel="0" collapsed="false">
      <c r="A23" s="63"/>
      <c r="B23" s="65"/>
      <c r="C23" s="30"/>
      <c r="D23" s="61"/>
      <c r="E23" s="31"/>
      <c r="F23" s="31"/>
      <c r="G23" s="30"/>
    </row>
    <row r="24" customFormat="false" ht="20.1" hidden="false" customHeight="true" outlineLevel="0" collapsed="false">
      <c r="A24" s="66"/>
      <c r="B24" s="33" t="s">
        <v>27</v>
      </c>
      <c r="C24" s="34"/>
      <c r="D24" s="67"/>
      <c r="E24" s="36"/>
      <c r="F24" s="37"/>
      <c r="G24" s="34"/>
    </row>
    <row r="25" customFormat="false" ht="20.1" hidden="false" customHeight="true" outlineLevel="0" collapsed="false">
      <c r="A25" s="53" t="s">
        <v>28</v>
      </c>
      <c r="B25" s="68" t="s">
        <v>29</v>
      </c>
      <c r="C25" s="40" t="s">
        <v>30</v>
      </c>
      <c r="D25" s="41"/>
      <c r="E25" s="42" t="n">
        <v>36</v>
      </c>
      <c r="F25" s="43"/>
      <c r="G25" s="44" t="n">
        <f aca="false">E25*D25</f>
        <v>0</v>
      </c>
    </row>
    <row r="26" customFormat="false" ht="20.1" hidden="false" customHeight="true" outlineLevel="0" collapsed="false">
      <c r="A26" s="53" t="s">
        <v>31</v>
      </c>
      <c r="B26" s="68" t="s">
        <v>32</v>
      </c>
      <c r="C26" s="40" t="s">
        <v>30</v>
      </c>
      <c r="D26" s="41"/>
      <c r="E26" s="42" t="n">
        <v>33.5</v>
      </c>
      <c r="F26" s="43"/>
      <c r="G26" s="44" t="n">
        <f aca="false">E26*D26</f>
        <v>0</v>
      </c>
    </row>
    <row r="27" customFormat="false" ht="31.5" hidden="false" customHeight="true" outlineLevel="0" collapsed="false">
      <c r="A27" s="53" t="s">
        <v>33</v>
      </c>
      <c r="B27" s="68" t="s">
        <v>34</v>
      </c>
      <c r="C27" s="40" t="s">
        <v>30</v>
      </c>
      <c r="D27" s="41"/>
      <c r="E27" s="42" t="n">
        <v>278.5</v>
      </c>
      <c r="F27" s="43"/>
      <c r="G27" s="44" t="n">
        <f aca="false">E27*D27</f>
        <v>0</v>
      </c>
    </row>
    <row r="28" customFormat="false" ht="20.1" hidden="false" customHeight="true" outlineLevel="0" collapsed="false">
      <c r="A28" s="53" t="s">
        <v>35</v>
      </c>
      <c r="B28" s="68" t="s">
        <v>36</v>
      </c>
      <c r="C28" s="40" t="s">
        <v>30</v>
      </c>
      <c r="D28" s="41"/>
      <c r="E28" s="42" t="n">
        <f aca="false">42+100</f>
        <v>142</v>
      </c>
      <c r="F28" s="43"/>
      <c r="G28" s="44" t="n">
        <f aca="false">E28*D28</f>
        <v>0</v>
      </c>
    </row>
    <row r="29" customFormat="false" ht="20.1" hidden="false" customHeight="true" outlineLevel="0" collapsed="false">
      <c r="A29" s="53" t="s">
        <v>37</v>
      </c>
      <c r="B29" s="69" t="s">
        <v>38</v>
      </c>
      <c r="C29" s="40" t="s">
        <v>30</v>
      </c>
      <c r="D29" s="41"/>
      <c r="E29" s="42" t="s">
        <v>39</v>
      </c>
      <c r="F29" s="43"/>
      <c r="G29" s="44"/>
    </row>
    <row r="30" customFormat="false" ht="20.1" hidden="false" customHeight="true" outlineLevel="0" collapsed="false">
      <c r="A30" s="53" t="s">
        <v>40</v>
      </c>
      <c r="B30" s="69" t="s">
        <v>41</v>
      </c>
      <c r="C30" s="40" t="s">
        <v>30</v>
      </c>
      <c r="D30" s="41"/>
      <c r="E30" s="42" t="n">
        <f aca="false">85+(12*4)</f>
        <v>133</v>
      </c>
      <c r="F30" s="43"/>
      <c r="G30" s="44" t="n">
        <f aca="false">E30*D30</f>
        <v>0</v>
      </c>
    </row>
    <row r="31" customFormat="false" ht="20.1" hidden="false" customHeight="true" outlineLevel="0" collapsed="false">
      <c r="A31" s="53" t="s">
        <v>42</v>
      </c>
      <c r="B31" s="68" t="s">
        <v>43</v>
      </c>
      <c r="C31" s="40" t="s">
        <v>22</v>
      </c>
      <c r="D31" s="41"/>
      <c r="E31" s="42" t="s">
        <v>39</v>
      </c>
      <c r="F31" s="43"/>
      <c r="G31" s="44" t="n">
        <v>0</v>
      </c>
    </row>
    <row r="32" customFormat="false" ht="20.1" hidden="false" customHeight="true" outlineLevel="0" collapsed="false">
      <c r="A32" s="53" t="s">
        <v>44</v>
      </c>
      <c r="B32" s="68" t="s">
        <v>45</v>
      </c>
      <c r="C32" s="40" t="s">
        <v>22</v>
      </c>
      <c r="D32" s="41"/>
      <c r="E32" s="42" t="n">
        <v>9</v>
      </c>
      <c r="F32" s="43"/>
      <c r="G32" s="44" t="n">
        <f aca="false">E32*D32</f>
        <v>0</v>
      </c>
    </row>
    <row r="33" customFormat="false" ht="20.1" hidden="false" customHeight="true" outlineLevel="0" collapsed="false">
      <c r="A33" s="45"/>
      <c r="B33" s="70"/>
      <c r="C33" s="47"/>
      <c r="D33" s="48"/>
      <c r="E33" s="31"/>
      <c r="F33" s="49"/>
      <c r="G33" s="71"/>
    </row>
    <row r="34" customFormat="false" ht="20.1" hidden="false" customHeight="true" outlineLevel="0" collapsed="false">
      <c r="A34" s="45"/>
      <c r="B34" s="70"/>
      <c r="C34" s="47"/>
      <c r="D34" s="48"/>
      <c r="E34" s="31"/>
      <c r="F34" s="49"/>
      <c r="G34" s="71"/>
    </row>
    <row r="35" customFormat="false" ht="20.1" hidden="false" customHeight="true" outlineLevel="0" collapsed="false">
      <c r="A35" s="66"/>
      <c r="B35" s="51" t="s">
        <v>46</v>
      </c>
      <c r="C35" s="47"/>
      <c r="D35" s="48"/>
      <c r="E35" s="31"/>
      <c r="F35" s="49"/>
      <c r="G35" s="71"/>
    </row>
    <row r="36" s="55" customFormat="true" ht="20.1" hidden="false" customHeight="true" outlineLevel="0" collapsed="false">
      <c r="A36" s="53" t="s">
        <v>47</v>
      </c>
      <c r="B36" s="72" t="s">
        <v>48</v>
      </c>
      <c r="C36" s="73" t="s">
        <v>22</v>
      </c>
      <c r="D36" s="74"/>
      <c r="E36" s="42" t="n">
        <v>9</v>
      </c>
      <c r="F36" s="43"/>
      <c r="G36" s="44" t="n">
        <f aca="false">E36*D36</f>
        <v>0</v>
      </c>
      <c r="H36" s="75"/>
      <c r="I36" s="75"/>
      <c r="J36" s="75"/>
      <c r="K36" s="75"/>
      <c r="L36" s="75"/>
      <c r="M36" s="75"/>
      <c r="N36" s="75"/>
      <c r="O36" s="75"/>
      <c r="P36" s="75"/>
      <c r="Q36" s="75"/>
    </row>
    <row r="37" s="55" customFormat="true" ht="20.1" hidden="false" customHeight="true" outlineLevel="0" collapsed="false">
      <c r="A37" s="53" t="s">
        <v>49</v>
      </c>
      <c r="B37" s="72" t="s">
        <v>50</v>
      </c>
      <c r="C37" s="73" t="s">
        <v>22</v>
      </c>
      <c r="D37" s="74"/>
      <c r="E37" s="42" t="n">
        <v>1</v>
      </c>
      <c r="F37" s="43"/>
      <c r="G37" s="44" t="n">
        <f aca="false">E37*D37</f>
        <v>0</v>
      </c>
      <c r="H37" s="75"/>
      <c r="I37" s="75"/>
      <c r="J37" s="75"/>
      <c r="K37" s="75"/>
      <c r="L37" s="75"/>
      <c r="M37" s="75"/>
      <c r="N37" s="75"/>
      <c r="O37" s="75"/>
      <c r="P37" s="75"/>
      <c r="Q37" s="75"/>
    </row>
    <row r="38" s="55" customFormat="true" ht="20.1" hidden="false" customHeight="true" outlineLevel="0" collapsed="false">
      <c r="A38" s="53" t="s">
        <v>51</v>
      </c>
      <c r="B38" s="72" t="s">
        <v>52</v>
      </c>
      <c r="C38" s="73" t="s">
        <v>22</v>
      </c>
      <c r="D38" s="41"/>
      <c r="E38" s="42" t="n">
        <v>9</v>
      </c>
      <c r="F38" s="43"/>
      <c r="G38" s="44" t="n">
        <f aca="false">E38*D38</f>
        <v>0</v>
      </c>
      <c r="H38" s="75"/>
      <c r="I38" s="75"/>
      <c r="J38" s="75"/>
      <c r="K38" s="75"/>
      <c r="L38" s="75"/>
      <c r="M38" s="75"/>
      <c r="N38" s="75"/>
      <c r="O38" s="75"/>
      <c r="P38" s="75"/>
      <c r="Q38" s="75"/>
    </row>
    <row r="39" customFormat="false" ht="20.1" hidden="false" customHeight="true" outlineLevel="0" collapsed="false">
      <c r="A39" s="53" t="s">
        <v>53</v>
      </c>
      <c r="B39" s="76" t="s">
        <v>54</v>
      </c>
      <c r="C39" s="40" t="s">
        <v>22</v>
      </c>
      <c r="D39" s="41"/>
      <c r="E39" s="42" t="s">
        <v>39</v>
      </c>
      <c r="F39" s="43"/>
      <c r="G39" s="44"/>
    </row>
    <row r="40" customFormat="false" ht="20.1" hidden="false" customHeight="true" outlineLevel="0" collapsed="false">
      <c r="A40" s="53" t="s">
        <v>55</v>
      </c>
      <c r="B40" s="76" t="s">
        <v>56</v>
      </c>
      <c r="C40" s="40" t="s">
        <v>22</v>
      </c>
      <c r="D40" s="41"/>
      <c r="E40" s="42" t="s">
        <v>39</v>
      </c>
      <c r="F40" s="43"/>
      <c r="G40" s="44"/>
    </row>
    <row r="41" customFormat="false" ht="20.1" hidden="false" customHeight="true" outlineLevel="0" collapsed="false">
      <c r="A41" s="45"/>
      <c r="B41" s="70"/>
      <c r="C41" s="47"/>
      <c r="D41" s="48"/>
      <c r="E41" s="31"/>
      <c r="F41" s="49"/>
      <c r="G41" s="71"/>
    </row>
    <row r="42" customFormat="false" ht="20.1" hidden="false" customHeight="true" outlineLevel="0" collapsed="false">
      <c r="A42" s="45"/>
      <c r="B42" s="70"/>
      <c r="C42" s="47"/>
      <c r="D42" s="48"/>
      <c r="E42" s="31"/>
      <c r="F42" s="49"/>
      <c r="G42" s="71"/>
    </row>
    <row r="43" customFormat="false" ht="20.1" hidden="false" customHeight="true" outlineLevel="0" collapsed="false">
      <c r="A43" s="66"/>
      <c r="B43" s="51" t="s">
        <v>57</v>
      </c>
      <c r="C43" s="47"/>
      <c r="D43" s="48"/>
      <c r="E43" s="31"/>
      <c r="F43" s="49"/>
      <c r="G43" s="71"/>
    </row>
    <row r="44" s="55" customFormat="true" ht="20.1" hidden="false" customHeight="true" outlineLevel="0" collapsed="false">
      <c r="A44" s="53" t="s">
        <v>58</v>
      </c>
      <c r="B44" s="72" t="s">
        <v>59</v>
      </c>
      <c r="C44" s="73" t="s">
        <v>22</v>
      </c>
      <c r="D44" s="41"/>
      <c r="E44" s="42" t="n">
        <v>8</v>
      </c>
      <c r="F44" s="43" t="n">
        <v>0</v>
      </c>
      <c r="G44" s="44" t="n">
        <f aca="false">E44*D44</f>
        <v>0</v>
      </c>
      <c r="H44" s="75"/>
      <c r="I44" s="75"/>
      <c r="J44" s="75"/>
      <c r="K44" s="75"/>
      <c r="L44" s="75"/>
      <c r="M44" s="75"/>
      <c r="N44" s="75"/>
      <c r="O44" s="75"/>
      <c r="P44" s="75"/>
      <c r="Q44" s="75"/>
    </row>
    <row r="45" s="55" customFormat="true" ht="20.1" hidden="true" customHeight="true" outlineLevel="0" collapsed="false">
      <c r="A45" s="77" t="s">
        <v>60</v>
      </c>
      <c r="B45" s="78" t="s">
        <v>61</v>
      </c>
      <c r="C45" s="79" t="s">
        <v>22</v>
      </c>
      <c r="D45" s="80"/>
      <c r="E45" s="81"/>
      <c r="F45" s="82" t="n">
        <v>0</v>
      </c>
      <c r="G45" s="83" t="n">
        <f aca="false">E45*D45</f>
        <v>0</v>
      </c>
      <c r="H45" s="84" t="s">
        <v>62</v>
      </c>
      <c r="I45" s="75"/>
      <c r="J45" s="75"/>
      <c r="K45" s="75"/>
      <c r="L45" s="75"/>
      <c r="M45" s="75"/>
      <c r="N45" s="75"/>
      <c r="O45" s="75"/>
      <c r="P45" s="75"/>
      <c r="Q45" s="75"/>
    </row>
    <row r="46" customFormat="false" ht="20.1" hidden="false" customHeight="true" outlineLevel="0" collapsed="false">
      <c r="A46" s="85"/>
      <c r="B46" s="46"/>
      <c r="C46" s="86"/>
      <c r="D46" s="86"/>
      <c r="E46" s="87"/>
      <c r="F46" s="88"/>
      <c r="G46" s="87"/>
    </row>
    <row r="47" customFormat="false" ht="20.1" hidden="false" customHeight="true" outlineLevel="0" collapsed="false">
      <c r="A47" s="85"/>
      <c r="B47" s="56" t="s">
        <v>63</v>
      </c>
      <c r="C47" s="56"/>
      <c r="D47" s="89"/>
      <c r="E47" s="58"/>
      <c r="F47" s="59"/>
      <c r="G47" s="60" t="n">
        <f aca="false">SUM(G25:G45)</f>
        <v>0</v>
      </c>
    </row>
    <row r="48" customFormat="false" ht="20.1" hidden="false" customHeight="true" outlineLevel="0" collapsed="false">
      <c r="A48" s="90"/>
      <c r="B48" s="91"/>
      <c r="C48" s="92"/>
      <c r="D48" s="92"/>
      <c r="E48" s="92"/>
      <c r="F48" s="92"/>
      <c r="G48" s="92"/>
    </row>
    <row r="49" customFormat="false" ht="20.1" hidden="false" customHeight="true" outlineLevel="0" collapsed="false">
      <c r="A49" s="93"/>
      <c r="B49" s="94"/>
      <c r="C49" s="30"/>
      <c r="D49" s="95"/>
      <c r="E49" s="96"/>
      <c r="F49" s="96"/>
      <c r="G49" s="97"/>
    </row>
    <row r="50" customFormat="false" ht="20.1" hidden="false" customHeight="true" outlineLevel="0" collapsed="false">
      <c r="A50" s="93"/>
      <c r="B50" s="94"/>
      <c r="C50" s="30"/>
      <c r="D50" s="95"/>
      <c r="E50" s="96"/>
      <c r="F50" s="96"/>
      <c r="G50" s="97"/>
    </row>
    <row r="51" customFormat="false" ht="20.1" hidden="false" customHeight="true" outlineLevel="0" collapsed="false">
      <c r="A51" s="25"/>
      <c r="B51" s="98"/>
      <c r="C51" s="99"/>
      <c r="D51" s="99"/>
      <c r="E51" s="99"/>
      <c r="F51" s="99"/>
      <c r="G51" s="99"/>
    </row>
    <row r="52" customFormat="false" ht="20.1" hidden="false" customHeight="true" outlineLevel="0" collapsed="false">
      <c r="A52" s="100" t="s">
        <v>64</v>
      </c>
      <c r="B52" s="100"/>
      <c r="C52" s="100"/>
      <c r="D52" s="100"/>
      <c r="E52" s="100"/>
      <c r="F52" s="100"/>
      <c r="G52" s="100"/>
    </row>
    <row r="53" s="104" customFormat="true" ht="20.1" hidden="false" customHeight="true" outlineLevel="0" collapsed="false">
      <c r="A53" s="101"/>
      <c r="B53" s="102"/>
      <c r="C53" s="103"/>
      <c r="D53" s="103"/>
      <c r="E53" s="103"/>
      <c r="F53" s="103"/>
      <c r="G53" s="103"/>
    </row>
    <row r="54" s="111" customFormat="true" ht="20.1" hidden="false" customHeight="true" outlineLevel="0" collapsed="false">
      <c r="A54" s="105"/>
      <c r="B54" s="106" t="str">
        <f aca="false">B7</f>
        <v>Titre I : FRAIS DE CHANTIER</v>
      </c>
      <c r="C54" s="107"/>
      <c r="D54" s="107"/>
      <c r="E54" s="108"/>
      <c r="F54" s="109"/>
      <c r="G54" s="110" t="n">
        <f aca="false">G19</f>
        <v>0</v>
      </c>
    </row>
    <row r="55" s="104" customFormat="true" ht="20.1" hidden="false" customHeight="true" outlineLevel="0" collapsed="false">
      <c r="A55" s="112"/>
      <c r="B55" s="106" t="str">
        <f aca="false">B22</f>
        <v>Titre II : RESEAUX SECS</v>
      </c>
      <c r="C55" s="113"/>
      <c r="D55" s="113"/>
      <c r="E55" s="108"/>
      <c r="F55" s="109"/>
      <c r="G55" s="110" t="n">
        <f aca="false">G47</f>
        <v>0</v>
      </c>
    </row>
    <row r="56" s="104" customFormat="true" ht="20.1" hidden="false" customHeight="true" outlineLevel="0" collapsed="false">
      <c r="A56" s="112"/>
      <c r="B56" s="106"/>
      <c r="C56" s="113"/>
      <c r="D56" s="113"/>
      <c r="E56" s="114"/>
      <c r="F56" s="115"/>
      <c r="G56" s="116"/>
    </row>
    <row r="57" s="104" customFormat="true" ht="20.1" hidden="false" customHeight="true" outlineLevel="0" collapsed="false">
      <c r="A57" s="117"/>
      <c r="B57" s="101"/>
      <c r="C57" s="118"/>
      <c r="D57" s="118"/>
      <c r="E57" s="87"/>
      <c r="F57" s="87"/>
      <c r="G57" s="119"/>
    </row>
    <row r="58" customFormat="false" ht="20.1" hidden="false" customHeight="true" outlineLevel="0" collapsed="false">
      <c r="A58" s="62"/>
      <c r="B58" s="120"/>
      <c r="C58" s="121"/>
      <c r="D58" s="121"/>
      <c r="E58" s="121"/>
      <c r="F58" s="121"/>
      <c r="G58" s="122"/>
    </row>
    <row r="59" customFormat="false" ht="20.1" hidden="false" customHeight="true" outlineLevel="0" collapsed="false">
      <c r="A59" s="29"/>
      <c r="B59" s="123"/>
      <c r="C59" s="121"/>
      <c r="D59" s="121"/>
      <c r="E59" s="121"/>
      <c r="F59" s="121"/>
      <c r="G59" s="122"/>
    </row>
    <row r="60" customFormat="false" ht="20.1" hidden="false" customHeight="true" outlineLevel="0" collapsed="false">
      <c r="A60" s="29"/>
      <c r="B60" s="124" t="s">
        <v>65</v>
      </c>
      <c r="C60" s="125"/>
      <c r="D60" s="125"/>
      <c r="E60" s="126"/>
      <c r="F60" s="126"/>
      <c r="G60" s="127" t="n">
        <f aca="false">G54+G55</f>
        <v>0</v>
      </c>
    </row>
    <row r="61" customFormat="false" ht="20.1" hidden="false" customHeight="true" outlineLevel="0" collapsed="false">
      <c r="A61" s="29"/>
      <c r="B61" s="123"/>
      <c r="C61" s="123"/>
      <c r="D61" s="123"/>
      <c r="E61" s="123"/>
      <c r="F61" s="123"/>
      <c r="G61" s="123"/>
    </row>
    <row r="62" customFormat="false" ht="20.1" hidden="false" customHeight="true" outlineLevel="0" collapsed="false">
      <c r="A62" s="29"/>
      <c r="B62" s="124" t="s">
        <v>66</v>
      </c>
      <c r="C62" s="125"/>
      <c r="D62" s="125"/>
      <c r="E62" s="126"/>
      <c r="F62" s="126"/>
      <c r="G62" s="127" t="n">
        <f aca="false">0.2*G60</f>
        <v>0</v>
      </c>
    </row>
    <row r="63" customFormat="false" ht="20.1" hidden="false" customHeight="true" outlineLevel="0" collapsed="false">
      <c r="A63" s="29"/>
      <c r="B63" s="123"/>
      <c r="C63" s="123"/>
      <c r="D63" s="123"/>
      <c r="E63" s="123"/>
      <c r="F63" s="123"/>
      <c r="G63" s="123"/>
    </row>
    <row r="64" customFormat="false" ht="20.1" hidden="false" customHeight="true" outlineLevel="0" collapsed="false">
      <c r="A64" s="29"/>
      <c r="B64" s="124" t="s">
        <v>67</v>
      </c>
      <c r="C64" s="125"/>
      <c r="D64" s="125"/>
      <c r="E64" s="126"/>
      <c r="F64" s="126"/>
      <c r="G64" s="127" t="n">
        <f aca="false">G62+G60</f>
        <v>0</v>
      </c>
    </row>
    <row r="65" customFormat="false" ht="20.1" hidden="false" customHeight="true" outlineLevel="0" collapsed="false">
      <c r="A65" s="29"/>
      <c r="B65" s="123"/>
      <c r="C65" s="118"/>
      <c r="D65" s="118"/>
      <c r="E65" s="118"/>
      <c r="F65" s="118"/>
      <c r="G65" s="128"/>
    </row>
    <row r="66" customFormat="false" ht="20.1" hidden="false" customHeight="true" outlineLevel="0" collapsed="false">
      <c r="B66" s="1" t="s">
        <v>68</v>
      </c>
      <c r="C66" s="1"/>
      <c r="D66" s="1"/>
      <c r="E66" s="1" t="s">
        <v>69</v>
      </c>
      <c r="F66" s="1"/>
      <c r="G66" s="1"/>
    </row>
    <row r="67" customFormat="false" ht="20.1" hidden="false" customHeight="true" outlineLevel="0" collapsed="false">
      <c r="C67" s="1"/>
      <c r="D67" s="1"/>
      <c r="E67" s="1"/>
      <c r="F67" s="1"/>
      <c r="G67" s="1"/>
    </row>
    <row r="68" customFormat="false" ht="20.1" hidden="false" customHeight="true" outlineLevel="0" collapsed="false">
      <c r="C68" s="1"/>
      <c r="D68" s="1"/>
      <c r="E68" s="1"/>
      <c r="F68" s="1"/>
      <c r="G68" s="1"/>
    </row>
    <row r="69" customFormat="false" ht="20.1" hidden="false" customHeight="true" outlineLevel="0" collapsed="false">
      <c r="C69" s="1"/>
      <c r="D69" s="1"/>
      <c r="E69" s="1" t="s">
        <v>70</v>
      </c>
      <c r="F69" s="1"/>
      <c r="G69" s="1"/>
    </row>
    <row r="70" customFormat="false" ht="20.1" hidden="false" customHeight="true" outlineLevel="0" collapsed="false">
      <c r="C70" s="1"/>
      <c r="D70" s="30" t="s">
        <v>71</v>
      </c>
      <c r="E70" s="30"/>
      <c r="F70" s="30"/>
      <c r="G70" s="1"/>
    </row>
    <row r="71" customFormat="false" ht="20.1" hidden="false" customHeight="true" outlineLevel="0" collapsed="false">
      <c r="C71" s="1"/>
      <c r="D71" s="1"/>
      <c r="E71" s="1"/>
      <c r="F71" s="1"/>
      <c r="G71" s="1"/>
    </row>
    <row r="72" customFormat="false" ht="20.1" hidden="false" customHeight="true" outlineLevel="0" collapsed="false">
      <c r="C72" s="1"/>
      <c r="D72" s="1"/>
      <c r="E72" s="1"/>
      <c r="F72" s="1"/>
      <c r="G72" s="1"/>
    </row>
    <row r="73" customFormat="false" ht="20.1" hidden="false" customHeight="true" outlineLevel="0" collapsed="false">
      <c r="C73" s="1"/>
      <c r="D73" s="1"/>
      <c r="E73" s="1"/>
      <c r="F73" s="1"/>
      <c r="G73" s="1"/>
    </row>
    <row r="74" customFormat="false" ht="20.1" hidden="false" customHeight="true" outlineLevel="0" collapsed="false">
      <c r="C74" s="1"/>
      <c r="D74" s="1"/>
      <c r="E74" s="1"/>
      <c r="F74" s="1"/>
      <c r="G74" s="1"/>
    </row>
    <row r="75" customFormat="false" ht="20.1" hidden="false" customHeight="true" outlineLevel="0" collapsed="false">
      <c r="C75" s="1"/>
      <c r="D75" s="1"/>
      <c r="E75" s="1"/>
      <c r="F75" s="1"/>
      <c r="G75" s="1"/>
    </row>
    <row r="76" customFormat="false" ht="20.1" hidden="false" customHeight="true" outlineLevel="0" collapsed="false">
      <c r="C76" s="1"/>
      <c r="D76" s="1"/>
      <c r="E76" s="1"/>
      <c r="F76" s="1"/>
      <c r="G76" s="1"/>
    </row>
    <row r="77" customFormat="false" ht="20.1" hidden="false" customHeight="true" outlineLevel="0" collapsed="false">
      <c r="C77" s="1"/>
      <c r="D77" s="1"/>
      <c r="E77" s="1"/>
      <c r="F77" s="1"/>
      <c r="G77" s="1"/>
    </row>
    <row r="78" customFormat="false" ht="20.1" hidden="false" customHeight="true" outlineLevel="0" collapsed="false">
      <c r="C78" s="1"/>
      <c r="D78" s="1"/>
      <c r="E78" s="1"/>
      <c r="F78" s="1"/>
      <c r="G78" s="1"/>
    </row>
    <row r="79" customFormat="false" ht="20.1" hidden="false" customHeight="true" outlineLevel="0" collapsed="false">
      <c r="C79" s="1"/>
      <c r="D79" s="1"/>
      <c r="E79" s="1"/>
      <c r="F79" s="1"/>
      <c r="G79" s="1"/>
    </row>
    <row r="80" customFormat="false" ht="12.75" hidden="false" customHeight="false" outlineLevel="0" collapsed="false">
      <c r="C80" s="1"/>
      <c r="D80" s="1"/>
      <c r="E80" s="1"/>
      <c r="F80" s="1"/>
      <c r="G80" s="1"/>
    </row>
    <row r="81" customFormat="false" ht="12.75" hidden="false" customHeight="false" outlineLevel="0" collapsed="false">
      <c r="C81" s="1"/>
      <c r="D81" s="1"/>
      <c r="E81" s="1"/>
      <c r="F81" s="1"/>
      <c r="G81" s="1"/>
    </row>
    <row r="82" customFormat="false" ht="12.75" hidden="false" customHeight="false" outlineLevel="0" collapsed="false">
      <c r="C82" s="1"/>
      <c r="D82" s="1"/>
      <c r="E82" s="1"/>
      <c r="F82" s="1"/>
      <c r="G82" s="1"/>
    </row>
    <row r="83" customFormat="false" ht="12.75" hidden="false" customHeight="false" outlineLevel="0" collapsed="false">
      <c r="C83" s="1"/>
      <c r="D83" s="1"/>
      <c r="E83" s="1"/>
      <c r="F83" s="1"/>
      <c r="G83" s="1"/>
    </row>
    <row r="84" customFormat="false" ht="12.75" hidden="false" customHeight="false" outlineLevel="0" collapsed="false">
      <c r="C84" s="1"/>
      <c r="D84" s="1"/>
      <c r="E84" s="1"/>
      <c r="F84" s="1"/>
      <c r="G84" s="1"/>
    </row>
    <row r="85" customFormat="false" ht="12.75" hidden="false" customHeight="false" outlineLevel="0" collapsed="false">
      <c r="C85" s="1"/>
      <c r="D85" s="1"/>
      <c r="E85" s="1"/>
      <c r="F85" s="1"/>
      <c r="G85" s="1"/>
    </row>
    <row r="86" customFormat="false" ht="12.75" hidden="false" customHeight="false" outlineLevel="0" collapsed="false">
      <c r="C86" s="1"/>
      <c r="D86" s="1"/>
      <c r="E86" s="1"/>
      <c r="F86" s="1"/>
      <c r="G86" s="1"/>
    </row>
    <row r="87" customFormat="false" ht="12.75" hidden="false" customHeight="false" outlineLevel="0" collapsed="false">
      <c r="C87" s="1"/>
      <c r="D87" s="1"/>
      <c r="E87" s="1"/>
      <c r="F87" s="1"/>
      <c r="G87" s="1"/>
    </row>
    <row r="88" customFormat="false" ht="12.75" hidden="false" customHeight="false" outlineLevel="0" collapsed="false">
      <c r="C88" s="1"/>
      <c r="D88" s="1"/>
      <c r="E88" s="1"/>
      <c r="F88" s="1"/>
      <c r="G88" s="1"/>
    </row>
    <row r="89" customFormat="false" ht="12.75" hidden="false" customHeight="false" outlineLevel="0" collapsed="false">
      <c r="C89" s="1"/>
      <c r="D89" s="1"/>
      <c r="E89" s="1"/>
      <c r="F89" s="1"/>
      <c r="G89" s="1"/>
    </row>
    <row r="90" customFormat="false" ht="12.75" hidden="false" customHeight="false" outlineLevel="0" collapsed="false">
      <c r="C90" s="1"/>
      <c r="D90" s="1"/>
      <c r="E90" s="1"/>
      <c r="F90" s="1"/>
      <c r="G90" s="1"/>
    </row>
    <row r="91" customFormat="false" ht="12.75" hidden="false" customHeight="false" outlineLevel="0" collapsed="false">
      <c r="C91" s="1"/>
      <c r="D91" s="1"/>
      <c r="E91" s="1"/>
      <c r="F91" s="1"/>
      <c r="G91" s="1"/>
    </row>
    <row r="92" customFormat="false" ht="12.75" hidden="false" customHeight="false" outlineLevel="0" collapsed="false">
      <c r="C92" s="1"/>
      <c r="D92" s="1"/>
      <c r="E92" s="1"/>
      <c r="F92" s="1"/>
      <c r="G92" s="1"/>
    </row>
    <row r="93" customFormat="false" ht="12.75" hidden="false" customHeight="false" outlineLevel="0" collapsed="false">
      <c r="C93" s="1"/>
      <c r="D93" s="1"/>
      <c r="E93" s="1"/>
      <c r="F93" s="1"/>
      <c r="G93" s="1"/>
    </row>
  </sheetData>
  <mergeCells count="6">
    <mergeCell ref="A1:G1"/>
    <mergeCell ref="A2:G2"/>
    <mergeCell ref="A3:G3"/>
    <mergeCell ref="E4:G4"/>
    <mergeCell ref="A52:G52"/>
    <mergeCell ref="D70:F70"/>
  </mergeCells>
  <printOptions headings="false" gridLines="false" gridLinesSet="true" horizontalCentered="false" verticalCentered="false"/>
  <pageMargins left="0.827083333333333" right="0.629861111111111" top="0.511805555555556" bottom="0.472222222222222" header="0.511811023622047" footer="0.196527777777778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D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5:09:04Z</dcterms:created>
  <dc:creator>EL/SAFEGE/ON</dc:creator>
  <dc:description/>
  <dc:language>en-US</dc:language>
  <cp:lastModifiedBy>Medina Keren</cp:lastModifiedBy>
  <cp:lastPrinted>2018-03-26T15:19:03Z</cp:lastPrinted>
  <dcterms:modified xsi:type="dcterms:W3CDTF">2018-04-03T11:52:35Z</dcterms:modified>
  <cp:revision>0</cp:revision>
  <dc:subject/>
  <dc:title/>
</cp:coreProperties>
</file>